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40389414963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5595842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