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457185"/>
        <c:axId val="71327863"/>
      </c:barChart>
      <c:catAx>
        <c:axId val="18457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27863"/>
        <c:crossesAt val="0"/>
        <c:auto val="1"/>
        <c:lblAlgn val="ctr"/>
        <c:lblOffset val="100"/>
        <c:noMultiLvlLbl val="0"/>
      </c:catAx>
      <c:valAx>
        <c:axId val="713278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571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60191"/>
        <c:axId val="94972781"/>
      </c:barChart>
      <c:catAx>
        <c:axId val="2356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2781"/>
        <c:crossesAt val="0"/>
        <c:auto val="1"/>
        <c:lblAlgn val="ctr"/>
        <c:lblOffset val="100"/>
        <c:noMultiLvlLbl val="0"/>
      </c:catAx>
      <c:valAx>
        <c:axId val="949727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60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032515"/>
        <c:axId val="92998052"/>
      </c:barChart>
      <c:catAx>
        <c:axId val="36032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8052"/>
        <c:crossesAt val="0"/>
        <c:auto val="1"/>
        <c:lblAlgn val="ctr"/>
        <c:lblOffset val="100"/>
        <c:noMultiLvlLbl val="0"/>
      </c:catAx>
      <c:valAx>
        <c:axId val="929980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25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