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21111"/>
        <c:axId val="11690763"/>
      </c:barChart>
      <c:catAx>
        <c:axId val="26421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90763"/>
        <c:crossesAt val="0"/>
        <c:auto val="1"/>
        <c:lblAlgn val="ctr"/>
        <c:lblOffset val="100"/>
        <c:noMultiLvlLbl val="0"/>
      </c:catAx>
      <c:valAx>
        <c:axId val="116907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211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04185"/>
        <c:axId val="29501302"/>
      </c:barChart>
      <c:catAx>
        <c:axId val="88604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1302"/>
        <c:crossesAt val="0"/>
        <c:auto val="1"/>
        <c:lblAlgn val="ctr"/>
        <c:lblOffset val="100"/>
        <c:noMultiLvlLbl val="0"/>
      </c:catAx>
      <c:valAx>
        <c:axId val="29501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41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41942"/>
        <c:axId val="92340622"/>
      </c:barChart>
      <c:catAx>
        <c:axId val="2241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40622"/>
        <c:crossesAt val="0"/>
        <c:auto val="1"/>
        <c:lblAlgn val="ctr"/>
        <c:lblOffset val="100"/>
        <c:noMultiLvlLbl val="0"/>
      </c:catAx>
      <c:valAx>
        <c:axId val="923406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9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