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2377423609160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85489286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