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2597"/>
        <c:axId val="93638426"/>
      </c:scatterChart>
      <c:valAx>
        <c:axId val="2822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426"/>
        <c:crossesAt val="0"/>
        <c:crossBetween val="midCat"/>
      </c:valAx>
      <c:valAx>
        <c:axId val="93638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57777"/>
        <c:axId val="49866595"/>
      </c:scatterChart>
      <c:valAx>
        <c:axId val="46957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595"/>
        <c:crossesAt val="0"/>
        <c:crossBetween val="midCat"/>
      </c:valAx>
      <c:valAx>
        <c:axId val="49866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