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26351"/>
        <c:axId val="48753253"/>
      </c:scatterChart>
      <c:valAx>
        <c:axId val="27726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253"/>
        <c:crossesAt val="0"/>
        <c:crossBetween val="midCat"/>
      </c:valAx>
      <c:valAx>
        <c:axId val="48753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35804"/>
        <c:axId val="84951393"/>
      </c:scatterChart>
      <c:valAx>
        <c:axId val="22035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393"/>
        <c:crossesAt val="0"/>
        <c:crossBetween val="midCat"/>
      </c:valAx>
      <c:valAx>
        <c:axId val="84951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