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0036"/>
        <c:axId val="55860609"/>
      </c:scatterChart>
      <c:valAx>
        <c:axId val="2220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609"/>
        <c:crossesAt val="0"/>
        <c:crossBetween val="midCat"/>
      </c:valAx>
      <c:valAx>
        <c:axId val="55860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50075"/>
        <c:axId val="23149965"/>
      </c:scatterChart>
      <c:valAx>
        <c:axId val="40150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965"/>
        <c:crossesAt val="0"/>
        <c:crossBetween val="midCat"/>
      </c:valAx>
      <c:valAx>
        <c:axId val="2314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