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88409"/>
        <c:axId val="21168469"/>
      </c:scatterChart>
      <c:valAx>
        <c:axId val="76388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469"/>
        <c:crossesAt val="0"/>
        <c:crossBetween val="midCat"/>
      </c:valAx>
      <c:valAx>
        <c:axId val="21168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90487"/>
        <c:axId val="6855222"/>
      </c:scatterChart>
      <c:valAx>
        <c:axId val="36090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22"/>
        <c:crossesAt val="0"/>
        <c:crossBetween val="midCat"/>
      </c:valAx>
      <c:valAx>
        <c:axId val="6855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