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748653"/>
        <c:axId val="71286675"/>
      </c:scatterChart>
      <c:valAx>
        <c:axId val="77748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675"/>
        <c:crossesAt val="0"/>
        <c:crossBetween val="midCat"/>
      </c:valAx>
      <c:valAx>
        <c:axId val="71286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78913"/>
        <c:axId val="37432910"/>
      </c:scatterChart>
      <c:valAx>
        <c:axId val="44478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910"/>
        <c:crossesAt val="0"/>
        <c:crossBetween val="midCat"/>
      </c:valAx>
      <c:valAx>
        <c:axId val="37432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