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42425"/>
        <c:axId val="24682813"/>
      </c:scatterChart>
      <c:valAx>
        <c:axId val="51942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813"/>
        <c:crossesAt val="0"/>
        <c:crossBetween val="midCat"/>
      </c:valAx>
      <c:valAx>
        <c:axId val="24682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22912"/>
        <c:axId val="36165722"/>
      </c:scatterChart>
      <c:valAx>
        <c:axId val="43122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722"/>
        <c:crossesAt val="0"/>
        <c:crossBetween val="midCat"/>
      </c:valAx>
      <c:valAx>
        <c:axId val="36165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