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94674"/>
        <c:axId val="62407391"/>
      </c:scatterChart>
      <c:valAx>
        <c:axId val="21194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391"/>
        <c:crossesAt val="0"/>
        <c:crossBetween val="midCat"/>
      </c:valAx>
      <c:valAx>
        <c:axId val="6240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51630"/>
        <c:axId val="55868912"/>
      </c:scatterChart>
      <c:valAx>
        <c:axId val="52251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912"/>
        <c:crossesAt val="0"/>
        <c:crossBetween val="midCat"/>
      </c:valAx>
      <c:valAx>
        <c:axId val="5586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