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94850"/>
        <c:axId val="17413674"/>
      </c:scatterChart>
      <c:valAx>
        <c:axId val="29694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674"/>
        <c:crossesAt val="0"/>
        <c:crossBetween val="midCat"/>
      </c:valAx>
      <c:valAx>
        <c:axId val="17413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58582"/>
        <c:axId val="20099763"/>
      </c:scatterChart>
      <c:valAx>
        <c:axId val="43758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763"/>
        <c:crossesAt val="0"/>
        <c:crossBetween val="midCat"/>
      </c:valAx>
      <c:valAx>
        <c:axId val="20099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