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03157"/>
        <c:axId val="81425001"/>
      </c:scatterChart>
      <c:valAx>
        <c:axId val="59203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001"/>
        <c:crossesAt val="0"/>
        <c:crossBetween val="midCat"/>
      </c:valAx>
      <c:valAx>
        <c:axId val="81425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39784"/>
        <c:axId val="12214191"/>
      </c:scatterChart>
      <c:valAx>
        <c:axId val="83439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91"/>
        <c:crossesAt val="0"/>
        <c:crossBetween val="midCat"/>
      </c:valAx>
      <c:valAx>
        <c:axId val="1221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