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85468"/>
        <c:axId val="3878449"/>
      </c:scatterChart>
      <c:valAx>
        <c:axId val="46585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49"/>
        <c:crossesAt val="0"/>
        <c:crossBetween val="midCat"/>
      </c:valAx>
      <c:valAx>
        <c:axId val="387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41074"/>
        <c:axId val="15144983"/>
      </c:scatterChart>
      <c:valAx>
        <c:axId val="94141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83"/>
        <c:crossesAt val="0"/>
        <c:crossBetween val="midCat"/>
      </c:valAx>
      <c:valAx>
        <c:axId val="1514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