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66431"/>
        <c:axId val="75215130"/>
      </c:scatterChart>
      <c:valAx>
        <c:axId val="13066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130"/>
        <c:crossesAt val="0"/>
        <c:crossBetween val="midCat"/>
      </c:valAx>
      <c:valAx>
        <c:axId val="75215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26946"/>
        <c:axId val="74617534"/>
      </c:scatterChart>
      <c:valAx>
        <c:axId val="73326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534"/>
        <c:crossesAt val="0"/>
        <c:crossBetween val="midCat"/>
      </c:valAx>
      <c:valAx>
        <c:axId val="74617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