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361570"/>
        <c:axId val="36765956"/>
      </c:scatterChart>
      <c:valAx>
        <c:axId val="37361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956"/>
        <c:crossesAt val="0"/>
        <c:crossBetween val="midCat"/>
      </c:valAx>
      <c:valAx>
        <c:axId val="36765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030188"/>
        <c:axId val="71688841"/>
      </c:scatterChart>
      <c:valAx>
        <c:axId val="250301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841"/>
        <c:crossesAt val="0"/>
        <c:crossBetween val="midCat"/>
      </c:valAx>
      <c:valAx>
        <c:axId val="71688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