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23736"/>
        <c:axId val="9741282"/>
      </c:scatterChart>
      <c:valAx>
        <c:axId val="48323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82"/>
        <c:crossesAt val="0"/>
        <c:crossBetween val="midCat"/>
      </c:valAx>
      <c:valAx>
        <c:axId val="974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77341"/>
        <c:axId val="58196997"/>
      </c:scatterChart>
      <c:valAx>
        <c:axId val="49677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97"/>
        <c:crossesAt val="0"/>
        <c:crossBetween val="midCat"/>
      </c:valAx>
      <c:valAx>
        <c:axId val="58196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