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8620"/>
        <c:axId val="98726985"/>
      </c:scatterChart>
      <c:valAx>
        <c:axId val="8678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985"/>
        <c:crossesAt val="0"/>
        <c:crossBetween val="midCat"/>
      </c:valAx>
      <c:valAx>
        <c:axId val="9872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65162"/>
        <c:axId val="31958307"/>
      </c:scatterChart>
      <c:valAx>
        <c:axId val="81065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307"/>
        <c:crossesAt val="0"/>
        <c:crossBetween val="midCat"/>
      </c:valAx>
      <c:valAx>
        <c:axId val="3195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