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4437"/>
        <c:axId val="64727202"/>
      </c:scatterChart>
      <c:valAx>
        <c:axId val="4834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202"/>
        <c:crossesAt val="0"/>
        <c:crossBetween val="midCat"/>
      </c:valAx>
      <c:valAx>
        <c:axId val="6472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17848"/>
        <c:axId val="47092405"/>
      </c:scatterChart>
      <c:valAx>
        <c:axId val="29517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405"/>
        <c:crossesAt val="0"/>
        <c:crossBetween val="midCat"/>
      </c:valAx>
      <c:valAx>
        <c:axId val="47092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