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92548"/>
        <c:axId val="47549695"/>
      </c:scatterChart>
      <c:valAx>
        <c:axId val="50592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695"/>
        <c:crossesAt val="0"/>
        <c:crossBetween val="midCat"/>
      </c:valAx>
      <c:valAx>
        <c:axId val="47549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90515"/>
        <c:axId val="88801452"/>
      </c:scatterChart>
      <c:valAx>
        <c:axId val="37890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452"/>
        <c:crossesAt val="0"/>
        <c:crossBetween val="midCat"/>
      </c:valAx>
      <c:valAx>
        <c:axId val="88801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